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V/123/2011</t>
  </si>
  <si>
    <t xml:space="preserve">Rady Miejskiej Tomaszowa Maz. z dnia 31.08.2011r.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500549.6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394367.6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106182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144223.62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5068684</v>
      </c>
      <c r="G10" s="24" t="n">
        <f aca="false">F10*102%</f>
        <v>66370057.68</v>
      </c>
      <c r="H10" s="24" t="n">
        <f aca="false">G10*102%</f>
        <v>67697458.8336</v>
      </c>
      <c r="I10" s="24" t="n">
        <f aca="false">H10*102%</f>
        <v>69051408.010272</v>
      </c>
      <c r="J10" s="24" t="n">
        <f aca="false">I10*102%</f>
        <v>70432436.1704774</v>
      </c>
      <c r="K10" s="24" t="n">
        <f aca="false">J10*102%</f>
        <v>71841084.893887</v>
      </c>
      <c r="L10" s="24" t="n">
        <f aca="false">K10*102%</f>
        <v>73277906.5917647</v>
      </c>
      <c r="M10" s="24" t="n">
        <f aca="false">L10*102.5%</f>
        <v>75109854.2565588</v>
      </c>
      <c r="N10" s="24" t="n">
        <f aca="false">M10*102.5%</f>
        <v>76987600.6129728</v>
      </c>
      <c r="O10" s="24" t="n">
        <f aca="false">N10*102.5%</f>
        <v>78912290.6282971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1648248</v>
      </c>
      <c r="G11" s="24" t="n">
        <f aca="false">F11*102%</f>
        <v>11881212.96</v>
      </c>
      <c r="H11" s="24" t="n">
        <f aca="false">G11*102%</f>
        <v>12118837.2192</v>
      </c>
      <c r="I11" s="24" t="n">
        <f aca="false">H11*102%</f>
        <v>12361213.963584</v>
      </c>
      <c r="J11" s="24" t="n">
        <f aca="false">I11*102%</f>
        <v>12608438.2428557</v>
      </c>
      <c r="K11" s="24" t="n">
        <f aca="false">J11*102%</f>
        <v>12860607.0077128</v>
      </c>
      <c r="L11" s="24" t="n">
        <f aca="false">K11*102%</f>
        <v>13117819.1478671</v>
      </c>
      <c r="M11" s="24" t="n">
        <f aca="false">L11*102.5%</f>
        <v>13445764.6265637</v>
      </c>
      <c r="N11" s="24" t="n">
        <f aca="false">M11*102.5%</f>
        <v>13781908.7422278</v>
      </c>
      <c r="O11" s="24" t="n">
        <f aca="false">N11*102.5%</f>
        <v>14126456.4607835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356325.98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05086.2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05086.2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861412.19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109088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388704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247675.81000001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952324</v>
      </c>
      <c r="G25" s="32" t="n">
        <v>12058835.91</v>
      </c>
      <c r="H25" s="32" t="n">
        <v>12096662.37</v>
      </c>
      <c r="I25" s="32" t="n">
        <v>28705615.03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2058835.91</v>
      </c>
      <c r="H26" s="24" t="n">
        <v>12096662.37</v>
      </c>
      <c r="I26" s="24" t="n">
        <v>28705615.03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18228944</v>
      </c>
      <c r="H27" s="32" t="n">
        <v>16847097</v>
      </c>
      <c r="I27" s="32" t="n">
        <v>16912253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.189999990165234</v>
      </c>
      <c r="G29" s="54" t="n">
        <f aca="false">G24-G25+G27</f>
        <v>0.0899999998509884</v>
      </c>
      <c r="H29" s="54" t="n">
        <f aca="false">H24-H25+H27</f>
        <v>-0.369999997317791</v>
      </c>
      <c r="I29" s="54" t="n">
        <f aca="false">I24-I25+I27</f>
        <v>-0.0300000011920929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3174285.22</v>
      </c>
      <c r="H30" s="59" t="n">
        <f aca="false">G30+H27-H51</f>
        <v>80702625.22</v>
      </c>
      <c r="I30" s="59" t="n">
        <f aca="false">H30+I27-I51</f>
        <v>92940701.22</v>
      </c>
      <c r="J30" s="59" t="n">
        <f aca="false">I30+J27-J51</f>
        <v>87862712.22</v>
      </c>
      <c r="K30" s="59" t="n">
        <f aca="false">J30+K27-K51</f>
        <v>80350553.22</v>
      </c>
      <c r="L30" s="59" t="n">
        <f aca="false">K30+L27-L51</f>
        <v>74202342.22</v>
      </c>
      <c r="M30" s="59" t="n">
        <f aca="false">L30+M27-M51</f>
        <v>68596155.22</v>
      </c>
      <c r="N30" s="59" t="n">
        <f aca="false">M30+N27-N51</f>
        <v>61941216.22</v>
      </c>
      <c r="O30" s="59" t="n">
        <f aca="false">N30+O27-O51</f>
        <v>50770627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5944920601164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31282459438374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5944920601164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0864698093301</v>
      </c>
      <c r="G39" s="75" t="n">
        <f aca="false">+(G30-G31)/G5</f>
        <v>0.559463979865823</v>
      </c>
      <c r="H39" s="75" t="n">
        <f aca="false">+(H30-H31)/H5</f>
        <v>0.523895432081653</v>
      </c>
      <c r="I39" s="75" t="n">
        <f aca="false">+(I30-I31)/I5</f>
        <v>0.582371881643452</v>
      </c>
      <c r="J39" s="75" t="n">
        <f aca="false">+(J30-J31)/J5</f>
        <v>0.52280203781301</v>
      </c>
      <c r="K39" s="75" t="n">
        <f aca="false">+(K30-K31)/K5</f>
        <v>0.458539182405557</v>
      </c>
      <c r="L39" s="75" t="n">
        <f aca="false">+(L30-L31)/L5</f>
        <v>0.405032715539476</v>
      </c>
      <c r="M39" s="75" t="n">
        <f aca="false">+(M30-M31)/M5</f>
        <v>0.35613848331245</v>
      </c>
      <c r="N39" s="76" t="n">
        <f aca="false">+(N30-N31)/N5</f>
        <v>0.305217177295309</v>
      </c>
      <c r="O39" s="76" t="n">
        <f aca="false">+(O30-O31)/O5</f>
        <v>0.237009442648581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394367.6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532927.62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138560.020000011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138560.020000011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106182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952324</v>
      </c>
      <c r="G45" s="24" t="n">
        <f aca="false">+G25</f>
        <v>12058835.91</v>
      </c>
      <c r="H45" s="24" t="n">
        <f aca="false">+H25</f>
        <v>12096662.37</v>
      </c>
      <c r="I45" s="24" t="n">
        <f aca="false">+I25</f>
        <v>28705615.03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846142</v>
      </c>
      <c r="G46" s="39" t="n">
        <f aca="false">+G44-G45</f>
        <v>-5058835.91</v>
      </c>
      <c r="H46" s="39" t="n">
        <f aca="false">+H44-H45</f>
        <v>-4596662.37</v>
      </c>
      <c r="I46" s="39" t="n">
        <f aca="false">+I44-I45</f>
        <v>-20705615.03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500549.6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485251.62</v>
      </c>
      <c r="G48" s="24" t="n">
        <f aca="false">+G45+G41</f>
        <v>149114244.91</v>
      </c>
      <c r="H48" s="24" t="n">
        <f aca="false">+H45+H41</f>
        <v>151571724.37</v>
      </c>
      <c r="I48" s="24" t="n">
        <f aca="false">+I45+I41</f>
        <v>171828029.03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984702.02</v>
      </c>
      <c r="G49" s="39" t="n">
        <f aca="false">+G47-G48</f>
        <v>-446433.909999996</v>
      </c>
      <c r="H49" s="39" t="n">
        <f aca="false">+H47-H48</f>
        <v>2471659.63</v>
      </c>
      <c r="I49" s="39" t="n">
        <f aca="false">+I47-I48</f>
        <v>-12238076.03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705086.21</v>
      </c>
      <c r="G50" s="24" t="n">
        <f aca="false">+G16+G18+G27</f>
        <v>18228944</v>
      </c>
      <c r="H50" s="24" t="n">
        <f aca="false">+H16+H18+H27</f>
        <v>16847097</v>
      </c>
      <c r="I50" s="24" t="n">
        <f aca="false">+I16+I18+I27</f>
        <v>16912253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984702.02</v>
      </c>
      <c r="G52" s="95" t="n">
        <f aca="false">G58+G57+G56+G55+G54+I54</f>
        <v>-446433.909999996</v>
      </c>
      <c r="H52" s="95"/>
      <c r="I52" s="95" t="n">
        <f aca="false">I58+I57+I56+I55+I54+K54</f>
        <v>-12238076.03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984702.02</v>
      </c>
      <c r="G55" s="32" t="n">
        <f aca="false">G49</f>
        <v>-446433.909999996</v>
      </c>
      <c r="H55" s="32"/>
      <c r="I55" s="32" t="n">
        <f aca="false">I49</f>
        <v>-12238076.03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71659.63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71659.63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770627.2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09-01T06:37:21Z</cp:lastPrinted>
  <dcterms:modified xsi:type="dcterms:W3CDTF">2011-09-01T06:37:39Z</dcterms:modified>
  <cp:revision>0</cp:revision>
  <dc:subject/>
  <dc:title/>
</cp:coreProperties>
</file>